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Adventure</t>
  </si>
  <si>
    <t xml:space="preserve">Action</t>
  </si>
  <si>
    <t xml:space="preserve">Sport</t>
  </si>
  <si>
    <t xml:space="preserve">Roll play</t>
  </si>
  <si>
    <t xml:space="preserve">Logic</t>
  </si>
  <si>
    <t xml:space="preserve">Skill training</t>
  </si>
  <si>
    <t xml:space="preserve">Simulation</t>
  </si>
  <si>
    <t xml:space="preserve">Driving simulator</t>
  </si>
  <si>
    <t xml:space="preserve">Class 1 (44.6%)</t>
  </si>
  <si>
    <t xml:space="preserve">Class 2 (38.1%)</t>
  </si>
  <si>
    <t xml:space="preserve">Class 3 (17.4%)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abelle1!$B$34</c:f>
              <c:strCache>
                <c:ptCount val="1"/>
                <c:pt idx="0">
                  <c:v>Class 1 (44.6%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33:$K$33</c:f>
              <c:strCache>
                <c:ptCount val="9"/>
                <c:pt idx="0">
                  <c:v>Adventure</c:v>
                </c:pt>
                <c:pt idx="1">
                  <c:v>Action</c:v>
                </c:pt>
                <c:pt idx="2">
                  <c:v>Sport</c:v>
                </c:pt>
                <c:pt idx="3">
                  <c:v>Roll play</c:v>
                </c:pt>
                <c:pt idx="4">
                  <c:v>Logic</c:v>
                </c:pt>
                <c:pt idx="5">
                  <c:v>Skill training</c:v>
                </c:pt>
                <c:pt idx="6">
                  <c:v>Simulation</c:v>
                </c:pt>
                <c:pt idx="7">
                  <c:v>Driving simulator</c:v>
                </c:pt>
                <c:pt idx="8">
                  <c:v/>
                </c:pt>
              </c:strCache>
            </c:strRef>
          </c:cat>
          <c:val>
            <c:numRef>
              <c:f>Tabelle1!$C$34:$J$34</c:f>
              <c:numCache>
                <c:formatCode>General</c:formatCode>
                <c:ptCount val="8"/>
                <c:pt idx="0">
                  <c:v>0.010127854</c:v>
                </c:pt>
                <c:pt idx="1">
                  <c:v>0.01294113</c:v>
                </c:pt>
                <c:pt idx="2">
                  <c:v>0.061627148</c:v>
                </c:pt>
                <c:pt idx="3">
                  <c:v>0.010116628</c:v>
                </c:pt>
                <c:pt idx="4">
                  <c:v>0.098327999</c:v>
                </c:pt>
                <c:pt idx="5">
                  <c:v>0.102842376</c:v>
                </c:pt>
                <c:pt idx="6">
                  <c:v>0.05349453</c:v>
                </c:pt>
                <c:pt idx="7">
                  <c:v>0.0549324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B$35</c:f>
              <c:strCache>
                <c:ptCount val="1"/>
                <c:pt idx="0">
                  <c:v>Class 2 (38.1%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33:$K$33</c:f>
              <c:strCache>
                <c:ptCount val="9"/>
                <c:pt idx="0">
                  <c:v>Adventure</c:v>
                </c:pt>
                <c:pt idx="1">
                  <c:v>Action</c:v>
                </c:pt>
                <c:pt idx="2">
                  <c:v>Sport</c:v>
                </c:pt>
                <c:pt idx="3">
                  <c:v>Roll play</c:v>
                </c:pt>
                <c:pt idx="4">
                  <c:v>Logic</c:v>
                </c:pt>
                <c:pt idx="5">
                  <c:v>Skill training</c:v>
                </c:pt>
                <c:pt idx="6">
                  <c:v>Simulation</c:v>
                </c:pt>
                <c:pt idx="7">
                  <c:v>Driving simulator</c:v>
                </c:pt>
                <c:pt idx="8">
                  <c:v/>
                </c:pt>
              </c:strCache>
            </c:strRef>
          </c:cat>
          <c:val>
            <c:numRef>
              <c:f>Tabelle1!$C$35:$J$35</c:f>
              <c:numCache>
                <c:formatCode>General</c:formatCode>
                <c:ptCount val="8"/>
                <c:pt idx="0">
                  <c:v>0.364614326</c:v>
                </c:pt>
                <c:pt idx="1">
                  <c:v>0.643588109</c:v>
                </c:pt>
                <c:pt idx="2">
                  <c:v>0.524117998</c:v>
                </c:pt>
                <c:pt idx="3">
                  <c:v>0.38632859</c:v>
                </c:pt>
                <c:pt idx="4">
                  <c:v>0.239669938</c:v>
                </c:pt>
                <c:pt idx="5">
                  <c:v>0.176260405</c:v>
                </c:pt>
                <c:pt idx="6">
                  <c:v>0.652058517</c:v>
                </c:pt>
                <c:pt idx="7">
                  <c:v>0.6402037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B$36</c:f>
              <c:strCache>
                <c:ptCount val="1"/>
                <c:pt idx="0">
                  <c:v>Class 3 (17.4%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33:$K$33</c:f>
              <c:strCache>
                <c:ptCount val="9"/>
                <c:pt idx="0">
                  <c:v>Adventure</c:v>
                </c:pt>
                <c:pt idx="1">
                  <c:v>Action</c:v>
                </c:pt>
                <c:pt idx="2">
                  <c:v>Sport</c:v>
                </c:pt>
                <c:pt idx="3">
                  <c:v>Roll play</c:v>
                </c:pt>
                <c:pt idx="4">
                  <c:v>Logic</c:v>
                </c:pt>
                <c:pt idx="5">
                  <c:v>Skill training</c:v>
                </c:pt>
                <c:pt idx="6">
                  <c:v>Simulation</c:v>
                </c:pt>
                <c:pt idx="7">
                  <c:v>Driving simulator</c:v>
                </c:pt>
                <c:pt idx="8">
                  <c:v/>
                </c:pt>
              </c:strCache>
            </c:strRef>
          </c:cat>
          <c:val>
            <c:numRef>
              <c:f>Tabelle1!$C$36:$J$36</c:f>
              <c:numCache>
                <c:formatCode>General</c:formatCode>
                <c:ptCount val="8"/>
                <c:pt idx="0">
                  <c:v>0.198158338</c:v>
                </c:pt>
                <c:pt idx="1">
                  <c:v>0.127894977</c:v>
                </c:pt>
                <c:pt idx="2">
                  <c:v>0.157775728</c:v>
                </c:pt>
                <c:pt idx="3">
                  <c:v>0.184031861</c:v>
                </c:pt>
                <c:pt idx="4">
                  <c:v>0.727254281</c:v>
                </c:pt>
                <c:pt idx="5">
                  <c:v>0.814534547</c:v>
                </c:pt>
                <c:pt idx="6">
                  <c:v>0.453397094</c:v>
                </c:pt>
                <c:pt idx="7">
                  <c:v>0.3352179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87233"/>
        <c:axId val="45934928"/>
      </c:lineChart>
      <c:catAx>
        <c:axId val="31587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4928"/>
        <c:crossesAt val="0"/>
        <c:auto val="1"/>
        <c:lblAlgn val="ctr"/>
        <c:lblOffset val="100"/>
        <c:noMultiLvlLbl val="0"/>
      </c:catAx>
      <c:valAx>
        <c:axId val="459349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ditional response probability
for category "often/very often"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723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7360</xdr:colOff>
      <xdr:row>1</xdr:row>
      <xdr:rowOff>142920</xdr:rowOff>
    </xdr:from>
    <xdr:to>
      <xdr:col>8</xdr:col>
      <xdr:colOff>585360</xdr:colOff>
      <xdr:row>26</xdr:row>
      <xdr:rowOff>161640</xdr:rowOff>
    </xdr:to>
    <xdr:graphicFrame>
      <xdr:nvGraphicFramePr>
        <xdr:cNvPr id="0" name="Chart 3"/>
        <xdr:cNvGraphicFramePr/>
      </xdr:nvGraphicFramePr>
      <xdr:xfrm>
        <a:off x="1796400" y="304920"/>
        <a:ext cx="605448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5.7"/>
  </cols>
  <sheetData>
    <row r="33" customFormat="false" ht="12.75" hidden="false" customHeight="false" outlineLevel="0" collapsed="false">
      <c r="C33" s="0" t="s">
        <v>0</v>
      </c>
      <c r="D33" s="0" t="s">
        <v>1</v>
      </c>
      <c r="E33" s="0" t="s">
        <v>2</v>
      </c>
      <c r="F33" s="0" t="s">
        <v>3</v>
      </c>
      <c r="G33" s="0" t="s">
        <v>4</v>
      </c>
      <c r="H33" s="0" t="s">
        <v>5</v>
      </c>
      <c r="I33" s="0" t="s">
        <v>6</v>
      </c>
      <c r="J33" s="0" t="s">
        <v>7</v>
      </c>
    </row>
    <row r="34" customFormat="false" ht="12.75" hidden="false" customHeight="false" outlineLevel="0" collapsed="false">
      <c r="B34" s="0" t="s">
        <v>8</v>
      </c>
      <c r="C34" s="0" t="n">
        <v>0.010127854</v>
      </c>
      <c r="D34" s="0" t="n">
        <v>0.01294113</v>
      </c>
      <c r="E34" s="0" t="n">
        <v>0.061627148</v>
      </c>
      <c r="F34" s="0" t="n">
        <v>0.010116628</v>
      </c>
      <c r="G34" s="0" t="n">
        <v>0.098327999</v>
      </c>
      <c r="H34" s="0" t="n">
        <v>0.102842376</v>
      </c>
      <c r="I34" s="0" t="n">
        <v>0.05349453</v>
      </c>
      <c r="J34" s="0" t="n">
        <v>0.054932459</v>
      </c>
    </row>
    <row r="35" customFormat="false" ht="12.75" hidden="false" customHeight="false" outlineLevel="0" collapsed="false">
      <c r="B35" s="0" t="s">
        <v>9</v>
      </c>
      <c r="C35" s="0" t="n">
        <v>0.364614326</v>
      </c>
      <c r="D35" s="0" t="n">
        <v>0.643588109</v>
      </c>
      <c r="E35" s="0" t="n">
        <v>0.524117998</v>
      </c>
      <c r="F35" s="0" t="n">
        <v>0.38632859</v>
      </c>
      <c r="G35" s="0" t="n">
        <v>0.239669938</v>
      </c>
      <c r="H35" s="0" t="n">
        <v>0.176260405</v>
      </c>
      <c r="I35" s="0" t="n">
        <v>0.652058517</v>
      </c>
      <c r="J35" s="0" t="n">
        <v>0.640203715</v>
      </c>
    </row>
    <row r="36" customFormat="false" ht="12.75" hidden="false" customHeight="false" outlineLevel="0" collapsed="false">
      <c r="B36" s="0" t="s">
        <v>10</v>
      </c>
      <c r="C36" s="0" t="n">
        <v>0.198158338</v>
      </c>
      <c r="D36" s="0" t="n">
        <v>0.127894977</v>
      </c>
      <c r="E36" s="0" t="n">
        <v>0.157775728</v>
      </c>
      <c r="F36" s="0" t="n">
        <v>0.184031861</v>
      </c>
      <c r="G36" s="0" t="n">
        <v>0.727254281</v>
      </c>
      <c r="H36" s="0" t="n">
        <v>0.814534547</v>
      </c>
      <c r="I36" s="0" t="n">
        <v>0.453397094</v>
      </c>
      <c r="J36" s="0" t="n">
        <v>0.3352179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2T08:31:04Z</dcterms:created>
  <dc:creator> </dc:creator>
  <dc:description/>
  <dc:language>en-US</dc:language>
  <cp:lastModifiedBy>Christian Geiser</cp:lastModifiedBy>
  <dcterms:modified xsi:type="dcterms:W3CDTF">2012-01-13T22:00:57Z</dcterms:modified>
  <cp:revision>0</cp:revision>
  <dc:subject/>
  <dc:title/>
</cp:coreProperties>
</file>